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3</xdr:rowOff>
              </xdr:from>
              <xdr:to>
                <xdr:col>4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Table 6.4: Details of Quantity of Timber supplied and Royalties realized, (2022)</t>
  </si>
  <si>
    <t xml:space="preserve">Year</t>
  </si>
  <si>
    <t xml:space="preserve">Quantity of Timber Supplied (M3)   </t>
  </si>
  <si>
    <t xml:space="preserve">Royalty realized  (Nu.Millions)</t>
  </si>
  <si>
    <t xml:space="preserve">Source: Annual Forest Statistics 2012, MoAF</t>
  </si>
  <si>
    <t xml:space="preserve">* Divisional Forest Office wang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22</v>
      </c>
      <c r="B3" s="9" t="n">
        <v>5542.42</v>
      </c>
      <c r="C3" s="10" t="n">
        <f aca="false">188349.6/10000</f>
        <v>18.83496</v>
      </c>
      <c r="D3" s="7"/>
    </row>
    <row r="4" customFormat="false" ht="21" hidden="false" customHeight="true" outlineLevel="0" collapsed="false">
      <c r="A4" s="11" t="s">
        <v>4</v>
      </c>
      <c r="B4" s="12"/>
      <c r="C4" s="7"/>
      <c r="D4" s="7"/>
    </row>
    <row r="5" customFormat="false" ht="15.75" hidden="false" customHeight="false" outlineLevel="0" collapsed="false">
      <c r="A5" s="13" t="s">
        <v>5</v>
      </c>
      <c r="B5" s="12"/>
      <c r="C5" s="7"/>
      <c r="D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DELL</cp:lastModifiedBy>
  <dcterms:modified xsi:type="dcterms:W3CDTF">2025-06-23T04:56:25Z</dcterms:modified>
  <cp:revision>0</cp:revision>
  <dc:subject/>
  <dc:title/>
</cp:coreProperties>
</file>